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267668"/>
        <c:axId val="80868999"/>
      </c:scatterChart>
      <c:valAx>
        <c:axId val="952676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999"/>
        <c:crossesAt val="0"/>
        <c:crossBetween val="midCat"/>
      </c:valAx>
      <c:valAx>
        <c:axId val="80868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65625"/>
        <c:axId val="54615912"/>
      </c:scatterChart>
      <c:valAx>
        <c:axId val="174656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912"/>
        <c:crossesAt val="0"/>
        <c:crossBetween val="midCat"/>
      </c:valAx>
      <c:valAx>
        <c:axId val="54615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93539"/>
        <c:axId val="84199366"/>
      </c:scatterChart>
      <c:valAx>
        <c:axId val="937935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366"/>
        <c:crossesAt val="0"/>
        <c:crossBetween val="midCat"/>
      </c:valAx>
      <c:valAx>
        <c:axId val="84199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30789"/>
        <c:axId val="70584228"/>
      </c:scatterChart>
      <c:valAx>
        <c:axId val="624307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228"/>
        <c:crossesAt val="0"/>
        <c:crossBetween val="midCat"/>
      </c:valAx>
      <c:valAx>
        <c:axId val="70584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96776"/>
        <c:axId val="43652596"/>
      </c:scatterChart>
      <c:valAx>
        <c:axId val="327967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596"/>
        <c:crossesAt val="0"/>
        <c:crossBetween val="midCat"/>
      </c:valAx>
      <c:valAx>
        <c:axId val="43652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64606"/>
        <c:axId val="99559604"/>
      </c:scatterChart>
      <c:valAx>
        <c:axId val="507646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604"/>
        <c:crossesAt val="0"/>
        <c:crossBetween val="midCat"/>
      </c:valAx>
      <c:valAx>
        <c:axId val="99559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42547"/>
        <c:axId val="64199540"/>
      </c:scatterChart>
      <c:valAx>
        <c:axId val="365425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540"/>
        <c:crossesAt val="0"/>
        <c:crossBetween val="midCat"/>
      </c:valAx>
      <c:valAx>
        <c:axId val="64199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30683"/>
        <c:axId val="7127911"/>
      </c:scatterChart>
      <c:valAx>
        <c:axId val="214306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11"/>
        <c:crossesAt val="0"/>
        <c:crossBetween val="midCat"/>
      </c:valAx>
      <c:valAx>
        <c:axId val="7127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22966"/>
        <c:axId val="43156739"/>
      </c:scatterChart>
      <c:valAx>
        <c:axId val="630229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739"/>
        <c:crossesAt val="0"/>
        <c:crossBetween val="midCat"/>
      </c:valAx>
      <c:valAx>
        <c:axId val="43156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23667"/>
        <c:axId val="96559522"/>
      </c:scatterChart>
      <c:valAx>
        <c:axId val="715236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522"/>
        <c:crossesAt val="0"/>
        <c:crossBetween val="midCat"/>
      </c:valAx>
      <c:valAx>
        <c:axId val="96559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26622"/>
        <c:axId val="31813421"/>
      </c:scatterChart>
      <c:valAx>
        <c:axId val="516266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421"/>
        <c:crossesAt val="0"/>
        <c:crossBetween val="midCat"/>
      </c:valAx>
      <c:valAx>
        <c:axId val="31813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272288"/>
        <c:axId val="9579755"/>
      </c:scatterChart>
      <c:valAx>
        <c:axId val="632722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55"/>
        <c:crossesAt val="0"/>
        <c:crossBetween val="midCat"/>
      </c:valAx>
      <c:valAx>
        <c:axId val="9579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