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928766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928778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