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238752"/>
        <c:axId val="49738385"/>
      </c:lineChart>
      <c:catAx>
        <c:axId val="36238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38385"/>
        <c:crossesAt val="0"/>
        <c:auto val="1"/>
        <c:lblAlgn val="ctr"/>
        <c:lblOffset val="100"/>
        <c:noMultiLvlLbl val="0"/>
      </c:catAx>
      <c:valAx>
        <c:axId val="49738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38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895640"/>
        <c:axId val="17028180"/>
      </c:lineChart>
      <c:catAx>
        <c:axId val="52895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28180"/>
        <c:crossesAt val="0"/>
        <c:auto val="1"/>
        <c:lblAlgn val="ctr"/>
        <c:lblOffset val="100"/>
        <c:noMultiLvlLbl val="0"/>
      </c:catAx>
      <c:valAx>
        <c:axId val="17028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95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21017"/>
        <c:axId val="55995234"/>
      </c:lineChart>
      <c:catAx>
        <c:axId val="3221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95234"/>
        <c:crossesAt val="0"/>
        <c:auto val="1"/>
        <c:lblAlgn val="ctr"/>
        <c:lblOffset val="100"/>
        <c:noMultiLvlLbl val="0"/>
      </c:catAx>
      <c:valAx>
        <c:axId val="55995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1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720156"/>
        <c:axId val="49788978"/>
      </c:lineChart>
      <c:catAx>
        <c:axId val="20720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88978"/>
        <c:crossesAt val="0"/>
        <c:auto val="1"/>
        <c:lblAlgn val="ctr"/>
        <c:lblOffset val="100"/>
        <c:noMultiLvlLbl val="0"/>
      </c:catAx>
      <c:valAx>
        <c:axId val="49788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20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643050"/>
        <c:axId val="96349314"/>
      </c:lineChart>
      <c:catAx>
        <c:axId val="14643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49314"/>
        <c:crossesAt val="0"/>
        <c:auto val="1"/>
        <c:lblAlgn val="ctr"/>
        <c:lblOffset val="100"/>
        <c:noMultiLvlLbl val="0"/>
      </c:catAx>
      <c:valAx>
        <c:axId val="96349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43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816718"/>
        <c:axId val="79481719"/>
      </c:lineChart>
      <c:catAx>
        <c:axId val="65816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81719"/>
        <c:crossesAt val="0"/>
        <c:auto val="1"/>
        <c:lblAlgn val="ctr"/>
        <c:lblOffset val="100"/>
        <c:noMultiLvlLbl val="0"/>
      </c:catAx>
      <c:valAx>
        <c:axId val="79481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16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52485"/>
        <c:axId val="82717054"/>
      </c:lineChart>
      <c:catAx>
        <c:axId val="9252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17054"/>
        <c:crossesAt val="0"/>
        <c:auto val="1"/>
        <c:lblAlgn val="ctr"/>
        <c:lblOffset val="100"/>
        <c:noMultiLvlLbl val="0"/>
      </c:catAx>
      <c:valAx>
        <c:axId val="82717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2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797294"/>
        <c:axId val="9904078"/>
      </c:lineChart>
      <c:catAx>
        <c:axId val="47797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4078"/>
        <c:crossesAt val="0"/>
        <c:auto val="1"/>
        <c:lblAlgn val="ctr"/>
        <c:lblOffset val="100"/>
        <c:noMultiLvlLbl val="0"/>
      </c:catAx>
      <c:valAx>
        <c:axId val="9904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97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886942"/>
        <c:axId val="26602026"/>
      </c:lineChart>
      <c:catAx>
        <c:axId val="79886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02026"/>
        <c:crossesAt val="0"/>
        <c:auto val="1"/>
        <c:lblAlgn val="ctr"/>
        <c:lblOffset val="100"/>
        <c:noMultiLvlLbl val="0"/>
      </c:catAx>
      <c:valAx>
        <c:axId val="26602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86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718670"/>
        <c:axId val="10585714"/>
      </c:lineChart>
      <c:catAx>
        <c:axId val="31718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85714"/>
        <c:crossesAt val="0"/>
        <c:auto val="1"/>
        <c:lblAlgn val="ctr"/>
        <c:lblOffset val="100"/>
        <c:noMultiLvlLbl val="0"/>
      </c:catAx>
      <c:valAx>
        <c:axId val="10585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18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