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27162"/>
        <c:axId val="48595032"/>
      </c:barChart>
      <c:catAx>
        <c:axId val="9127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95032"/>
        <c:auto val="1"/>
        <c:lblAlgn val="ctr"/>
        <c:lblOffset val="100"/>
        <c:noMultiLvlLbl val="0"/>
      </c:catAx>
      <c:valAx>
        <c:axId val="48595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71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720469"/>
        <c:axId val="75505790"/>
      </c:barChart>
      <c:catAx>
        <c:axId val="98720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05790"/>
        <c:auto val="1"/>
        <c:lblAlgn val="ctr"/>
        <c:lblOffset val="100"/>
        <c:noMultiLvlLbl val="0"/>
      </c:catAx>
      <c:valAx>
        <c:axId val="75505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20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068240"/>
        <c:axId val="52033651"/>
      </c:barChart>
      <c:catAx>
        <c:axId val="50068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33651"/>
        <c:auto val="1"/>
        <c:lblAlgn val="ctr"/>
        <c:lblOffset val="100"/>
        <c:noMultiLvlLbl val="0"/>
      </c:catAx>
      <c:valAx>
        <c:axId val="52033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682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924525"/>
        <c:axId val="54670809"/>
      </c:barChart>
      <c:catAx>
        <c:axId val="67924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70809"/>
        <c:auto val="1"/>
        <c:lblAlgn val="ctr"/>
        <c:lblOffset val="100"/>
        <c:noMultiLvlLbl val="0"/>
      </c:catAx>
      <c:valAx>
        <c:axId val="54670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245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