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1534849"/>
        <c:axId val="84160924"/>
      </c:scatterChart>
      <c:valAx>
        <c:axId val="31534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0924"/>
        <c:crossesAt val="0"/>
        <c:crossBetween val="midCat"/>
      </c:valAx>
      <c:valAx>
        <c:axId val="8416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4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03074"/>
        <c:axId val="87275375"/>
      </c:lineChart>
      <c:catAx>
        <c:axId val="83203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5375"/>
        <c:crossesAt val="0"/>
        <c:auto val="1"/>
        <c:lblAlgn val="ctr"/>
        <c:lblOffset val="100"/>
        <c:noMultiLvlLbl val="0"/>
      </c:catAx>
      <c:valAx>
        <c:axId val="8727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3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