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772599"/>
        <c:axId val="73149351"/>
      </c:scatterChart>
      <c:valAx>
        <c:axId val="64772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49351"/>
        <c:crossesAt val="0"/>
        <c:crossBetween val="midCat"/>
      </c:valAx>
      <c:valAx>
        <c:axId val="73149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725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150533"/>
        <c:axId val="55633962"/>
      </c:scatterChart>
      <c:valAx>
        <c:axId val="22150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33962"/>
        <c:crossesAt val="0"/>
        <c:crossBetween val="midCat"/>
      </c:valAx>
      <c:valAx>
        <c:axId val="55633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505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