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12984"/>
        <c:axId val="51503961"/>
      </c:lineChart>
      <c:catAx>
        <c:axId val="3301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03961"/>
        <c:crossesAt val="0"/>
        <c:auto val="1"/>
        <c:lblAlgn val="ctr"/>
        <c:lblOffset val="100"/>
        <c:noMultiLvlLbl val="0"/>
      </c:catAx>
      <c:valAx>
        <c:axId val="51503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12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306559"/>
        <c:axId val="85734582"/>
      </c:areaChart>
      <c:catAx>
        <c:axId val="6230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4582"/>
        <c:crossesAt val="0"/>
        <c:auto val="1"/>
        <c:lblAlgn val="ctr"/>
        <c:lblOffset val="100"/>
        <c:noMultiLvlLbl val="0"/>
      </c:catAx>
      <c:valAx>
        <c:axId val="85734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06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