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1460488"/>
        <c:axId val="61579919"/>
      </c:barChart>
      <c:catAx>
        <c:axId val="214604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79919"/>
        <c:crossesAt val="0"/>
        <c:auto val="1"/>
        <c:lblAlgn val="ctr"/>
        <c:lblOffset val="100"/>
        <c:noMultiLvlLbl val="0"/>
      </c:catAx>
      <c:valAx>
        <c:axId val="6157991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46048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3118574"/>
        <c:axId val="9836239"/>
      </c:barChart>
      <c:catAx>
        <c:axId val="431185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6239"/>
        <c:crossesAt val="0"/>
        <c:auto val="1"/>
        <c:lblAlgn val="ctr"/>
        <c:lblOffset val="100"/>
        <c:noMultiLvlLbl val="0"/>
      </c:catAx>
      <c:valAx>
        <c:axId val="983623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11857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