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3128"/>
        <c:axId val="75077195"/>
      </c:lineChart>
      <c:catAx>
        <c:axId val="676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7195"/>
        <c:crossesAt val="0"/>
        <c:auto val="1"/>
        <c:lblAlgn val="ctr"/>
        <c:lblOffset val="100"/>
        <c:noMultiLvlLbl val="0"/>
      </c:catAx>
      <c:valAx>
        <c:axId val="7507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485"/>
        <c:axId val="74031993"/>
      </c:lineChart>
      <c:catAx>
        <c:axId val="68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993"/>
        <c:crossesAt val="0"/>
        <c:auto val="1"/>
        <c:lblAlgn val="ctr"/>
        <c:lblOffset val="100"/>
        <c:noMultiLvlLbl val="0"/>
      </c:catAx>
      <c:valAx>
        <c:axId val="7403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82650"/>
        <c:axId val="7439658"/>
      </c:barChart>
      <c:catAx>
        <c:axId val="9428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658"/>
        <c:crossesAt val="0"/>
        <c:auto val="1"/>
        <c:lblAlgn val="ctr"/>
        <c:lblOffset val="100"/>
        <c:noMultiLvlLbl val="0"/>
      </c:catAx>
      <c:valAx>
        <c:axId val="743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512720"/>
        <c:axId val="26950192"/>
        <c:axId val="6052230"/>
      </c:bar3DChart>
      <c:catAx>
        <c:axId val="495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192"/>
        <c:crossesAt val="0"/>
        <c:auto val="1"/>
        <c:lblAlgn val="ctr"/>
        <c:lblOffset val="100"/>
        <c:noMultiLvlLbl val="0"/>
      </c:catAx>
      <c:valAx>
        <c:axId val="2695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2720"/>
        <c:crossesAt val="1"/>
        <c:crossBetween val="midCat"/>
      </c:valAx>
      <c:serAx>
        <c:axId val="60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304440"/>
        <c:axId val="71367178"/>
      </c:scatterChart>
      <c:valAx>
        <c:axId val="513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7178"/>
        <c:crossesAt val="0"/>
        <c:crossBetween val="midCat"/>
      </c:valAx>
      <c:valAx>
        <c:axId val="7136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74290"/>
        <c:axId val="33831041"/>
      </c:scatterChart>
      <c:valAx>
        <c:axId val="45074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1041"/>
        <c:crossesAt val="0"/>
        <c:crossBetween val="midCat"/>
        <c:majorUnit val="30"/>
        <c:minorUnit val="30"/>
      </c:valAx>
      <c:valAx>
        <c:axId val="33831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42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72247"/>
        <c:axId val="14596810"/>
      </c:scatterChart>
      <c:valAx>
        <c:axId val="72672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6810"/>
        <c:crossesAt val="0"/>
        <c:crossBetween val="midCat"/>
        <c:majorUnit val="30"/>
        <c:minorUnit val="30"/>
      </c:valAx>
      <c:valAx>
        <c:axId val="14596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72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