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87926"/>
        <c:axId val="62250761"/>
      </c:scatterChart>
      <c:valAx>
        <c:axId val="33787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761"/>
        <c:crossesAt val="0"/>
        <c:crossBetween val="midCat"/>
      </c:valAx>
      <c:valAx>
        <c:axId val="6225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8245"/>
        <c:axId val="70776267"/>
      </c:scatterChart>
      <c:valAx>
        <c:axId val="46148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267"/>
        <c:crossesAt val="0"/>
        <c:crossBetween val="midCat"/>
      </c:valAx>
      <c:valAx>
        <c:axId val="70776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