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181708"/>
        <c:axId val="45088297"/>
      </c:barChart>
      <c:catAx>
        <c:axId val="7818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88297"/>
        <c:crossesAt val="0"/>
        <c:auto val="1"/>
        <c:lblAlgn val="ctr"/>
        <c:lblOffset val="100"/>
        <c:noMultiLvlLbl val="0"/>
      </c:catAx>
      <c:valAx>
        <c:axId val="450882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81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558227"/>
        <c:axId val="69075486"/>
      </c:barChart>
      <c:catAx>
        <c:axId val="6155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75486"/>
        <c:crossesAt val="0"/>
        <c:auto val="1"/>
        <c:lblAlgn val="ctr"/>
        <c:lblOffset val="100"/>
        <c:noMultiLvlLbl val="0"/>
      </c:catAx>
      <c:valAx>
        <c:axId val="69075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58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019836"/>
        <c:axId val="89108151"/>
      </c:barChart>
      <c:catAx>
        <c:axId val="2901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08151"/>
        <c:crossesAt val="0"/>
        <c:auto val="1"/>
        <c:lblAlgn val="ctr"/>
        <c:lblOffset val="100"/>
        <c:noMultiLvlLbl val="0"/>
      </c:catAx>
      <c:valAx>
        <c:axId val="89108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19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600248"/>
        <c:axId val="6693702"/>
      </c:barChart>
      <c:catAx>
        <c:axId val="7160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3702"/>
        <c:crossesAt val="0"/>
        <c:auto val="1"/>
        <c:lblAlgn val="ctr"/>
        <c:lblOffset val="100"/>
        <c:noMultiLvlLbl val="0"/>
      </c:catAx>
      <c:valAx>
        <c:axId val="6693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00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588738"/>
        <c:axId val="96769738"/>
      </c:barChart>
      <c:catAx>
        <c:axId val="5858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69738"/>
        <c:crossesAt val="0"/>
        <c:auto val="1"/>
        <c:lblAlgn val="ctr"/>
        <c:lblOffset val="100"/>
        <c:noMultiLvlLbl val="0"/>
      </c:catAx>
      <c:valAx>
        <c:axId val="967697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88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807151"/>
        <c:axId val="50445837"/>
      </c:barChart>
      <c:catAx>
        <c:axId val="8280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45837"/>
        <c:crossesAt val="0"/>
        <c:auto val="1"/>
        <c:lblAlgn val="ctr"/>
        <c:lblOffset val="100"/>
        <c:noMultiLvlLbl val="0"/>
      </c:catAx>
      <c:valAx>
        <c:axId val="504458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07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275863"/>
        <c:axId val="88114906"/>
      </c:barChart>
      <c:catAx>
        <c:axId val="672758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114906"/>
        <c:crossesAt val="0"/>
        <c:auto val="1"/>
        <c:lblAlgn val="ctr"/>
        <c:lblOffset val="100"/>
        <c:noMultiLvlLbl val="0"/>
      </c:catAx>
      <c:valAx>
        <c:axId val="881149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758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