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801793"/>
        <c:axId val="38360717"/>
      </c:scatterChart>
      <c:valAx>
        <c:axId val="8180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0717"/>
        <c:crossesAt val="0"/>
        <c:crossBetween val="midCat"/>
      </c:valAx>
      <c:valAx>
        <c:axId val="3836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1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87713"/>
        <c:axId val="94479192"/>
      </c:lineChart>
      <c:catAx>
        <c:axId val="2048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9192"/>
        <c:crossesAt val="0"/>
        <c:auto val="1"/>
        <c:lblAlgn val="ctr"/>
        <c:lblOffset val="100"/>
        <c:noMultiLvlLbl val="0"/>
      </c:catAx>
      <c:valAx>
        <c:axId val="9447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