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53857"/>
        <c:axId val="27654960"/>
      </c:lineChart>
      <c:catAx>
        <c:axId val="7945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4960"/>
        <c:crossesAt val="0"/>
        <c:auto val="1"/>
        <c:lblAlgn val="ctr"/>
        <c:lblOffset val="100"/>
        <c:noMultiLvlLbl val="0"/>
      </c:catAx>
      <c:valAx>
        <c:axId val="27654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3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17209"/>
        <c:axId val="24154048"/>
      </c:lineChart>
      <c:catAx>
        <c:axId val="9451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4048"/>
        <c:crossesAt val="0"/>
        <c:auto val="1"/>
        <c:lblAlgn val="ctr"/>
        <c:lblOffset val="100"/>
        <c:noMultiLvlLbl val="0"/>
      </c:catAx>
      <c:valAx>
        <c:axId val="24154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7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599248"/>
        <c:axId val="54157642"/>
      </c:barChart>
      <c:catAx>
        <c:axId val="3559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7642"/>
        <c:crossesAt val="0"/>
        <c:auto val="1"/>
        <c:lblAlgn val="ctr"/>
        <c:lblOffset val="100"/>
        <c:noMultiLvlLbl val="0"/>
      </c:catAx>
      <c:valAx>
        <c:axId val="54157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9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67008"/>
        <c:axId val="54040338"/>
        <c:axId val="1046251"/>
      </c:bar3DChart>
      <c:catAx>
        <c:axId val="946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0338"/>
        <c:crossesAt val="0"/>
        <c:auto val="1"/>
        <c:lblAlgn val="ctr"/>
        <c:lblOffset val="100"/>
        <c:noMultiLvlLbl val="0"/>
      </c:catAx>
      <c:valAx>
        <c:axId val="54040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7008"/>
        <c:crossesAt val="1"/>
        <c:crossBetween val="midCat"/>
      </c:valAx>
      <c:serAx>
        <c:axId val="104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03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669717"/>
        <c:axId val="1527028"/>
      </c:scatterChart>
      <c:valAx>
        <c:axId val="6966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028"/>
        <c:crossesAt val="0"/>
        <c:crossBetween val="midCat"/>
      </c:valAx>
      <c:valAx>
        <c:axId val="1527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97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225427"/>
        <c:axId val="5805464"/>
      </c:scatterChart>
      <c:valAx>
        <c:axId val="382254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464"/>
        <c:crossesAt val="0"/>
        <c:crossBetween val="midCat"/>
        <c:majorUnit val="30"/>
        <c:minorUnit val="30"/>
      </c:valAx>
      <c:valAx>
        <c:axId val="58054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254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687994"/>
        <c:axId val="73661813"/>
      </c:scatterChart>
      <c:valAx>
        <c:axId val="486879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1813"/>
        <c:crossesAt val="0"/>
        <c:crossBetween val="midCat"/>
        <c:majorUnit val="30"/>
        <c:minorUnit val="30"/>
      </c:valAx>
      <c:valAx>
        <c:axId val="736618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879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