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571583"/>
        <c:axId val="24198418"/>
      </c:scatterChart>
      <c:valAx>
        <c:axId val="92571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418"/>
        <c:crossesAt val="0"/>
        <c:crossBetween val="midCat"/>
      </c:valAx>
      <c:valAx>
        <c:axId val="24198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15813"/>
        <c:axId val="35895957"/>
      </c:scatterChart>
      <c:valAx>
        <c:axId val="73715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957"/>
        <c:crossesAt val="0"/>
        <c:crossBetween val="midCat"/>
      </c:valAx>
      <c:valAx>
        <c:axId val="35895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