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282895"/>
        <c:axId val="417133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099911"/>
        <c:axId val="59283796"/>
      </c:scatterChart>
      <c:valAx>
        <c:axId val="642828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713340"/>
        <c:crossesAt val="0"/>
        <c:crossBetween val="midCat"/>
      </c:valAx>
      <c:valAx>
        <c:axId val="417133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282895"/>
        <c:crossesAt val="0"/>
        <c:crossBetween val="midCat"/>
      </c:valAx>
      <c:valAx>
        <c:axId val="58099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83796"/>
        <c:crossBetween val="midCat"/>
      </c:valAx>
      <c:valAx>
        <c:axId val="592837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099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