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89610270"/>
        <c:axId val="46782775"/>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69203869"/>
        <c:axId val="79964952"/>
      </c:scatterChart>
      <c:valAx>
        <c:axId val="89610270"/>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6782775"/>
        <c:crossesAt val="0"/>
        <c:crossBetween val="midCat"/>
      </c:valAx>
      <c:valAx>
        <c:axId val="46782775"/>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89610270"/>
        <c:crossesAt val="0"/>
        <c:crossBetween val="midCat"/>
      </c:valAx>
      <c:valAx>
        <c:axId val="6920386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9964952"/>
        <c:crossBetween val="midCat"/>
      </c:valAx>
      <c:valAx>
        <c:axId val="79964952"/>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69203869"/>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3760306"/>
        <c:axId val="28685277"/>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88980120"/>
        <c:axId val="71658196"/>
      </c:scatterChart>
      <c:valAx>
        <c:axId val="43760306"/>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28685277"/>
        <c:crossesAt val="0"/>
        <c:crossBetween val="midCat"/>
      </c:valAx>
      <c:valAx>
        <c:axId val="28685277"/>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3760306"/>
        <c:crossesAt val="0"/>
        <c:crossBetween val="midCat"/>
      </c:valAx>
      <c:valAx>
        <c:axId val="8898012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1658196"/>
        <c:crossBetween val="midCat"/>
      </c:valAx>
      <c:valAx>
        <c:axId val="71658196"/>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88980120"/>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